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836201"/>
        <c:axId val="34731215"/>
      </c:scatterChart>
      <c:valAx>
        <c:axId val="708362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215"/>
        <c:crossesAt val="0"/>
        <c:crossBetween val="midCat"/>
      </c:valAx>
      <c:valAx>
        <c:axId val="34731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34730"/>
        <c:axId val="57930312"/>
      </c:scatterChart>
      <c:valAx>
        <c:axId val="579347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312"/>
        <c:crossesAt val="0"/>
        <c:crossBetween val="midCat"/>
      </c:valAx>
      <c:valAx>
        <c:axId val="5793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11064"/>
        <c:axId val="10997441"/>
      </c:scatterChart>
      <c:valAx>
        <c:axId val="464110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441"/>
        <c:crossesAt val="0"/>
        <c:crossBetween val="midCat"/>
      </c:valAx>
      <c:valAx>
        <c:axId val="10997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28211"/>
        <c:axId val="699921"/>
      </c:scatterChart>
      <c:valAx>
        <c:axId val="907282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1"/>
        <c:crossesAt val="0"/>
        <c:crossBetween val="midCat"/>
      </c:valAx>
      <c:valAx>
        <c:axId val="69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03113"/>
        <c:axId val="90713932"/>
      </c:scatterChart>
      <c:valAx>
        <c:axId val="968031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932"/>
        <c:crossesAt val="0"/>
        <c:crossBetween val="midCat"/>
      </c:valAx>
      <c:valAx>
        <c:axId val="9071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70008"/>
        <c:axId val="95450355"/>
      </c:scatterChart>
      <c:valAx>
        <c:axId val="734700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355"/>
        <c:crossesAt val="0"/>
        <c:crossBetween val="midCat"/>
      </c:valAx>
      <c:valAx>
        <c:axId val="95450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33134"/>
        <c:axId val="21283964"/>
      </c:scatterChart>
      <c:valAx>
        <c:axId val="505331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964"/>
        <c:crossesAt val="0"/>
        <c:crossBetween val="midCat"/>
      </c:valAx>
      <c:valAx>
        <c:axId val="21283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54754"/>
        <c:axId val="7626472"/>
      </c:scatterChart>
      <c:valAx>
        <c:axId val="249547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72"/>
        <c:crossesAt val="0"/>
        <c:crossBetween val="midCat"/>
      </c:valAx>
      <c:valAx>
        <c:axId val="7626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99920"/>
        <c:axId val="46607233"/>
      </c:scatterChart>
      <c:valAx>
        <c:axId val="944999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233"/>
        <c:crossesAt val="0"/>
        <c:crossBetween val="midCat"/>
      </c:valAx>
      <c:valAx>
        <c:axId val="4660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86988"/>
        <c:axId val="21996694"/>
      </c:scatterChart>
      <c:valAx>
        <c:axId val="859869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694"/>
        <c:crossesAt val="0"/>
        <c:crossBetween val="midCat"/>
      </c:valAx>
      <c:valAx>
        <c:axId val="21996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83978"/>
        <c:axId val="94831691"/>
      </c:scatterChart>
      <c:valAx>
        <c:axId val="204839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691"/>
        <c:crossesAt val="0"/>
        <c:crossBetween val="midCat"/>
      </c:valAx>
      <c:valAx>
        <c:axId val="9483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45255"/>
        <c:axId val="65548267"/>
      </c:scatterChart>
      <c:valAx>
        <c:axId val="340452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267"/>
        <c:crossesAt val="0"/>
        <c:crossBetween val="midCat"/>
      </c:valAx>
      <c:valAx>
        <c:axId val="6554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